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BIN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Déci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J34"/>
    </sheetView>
  </sheetViews>
  <sheetFormatPr defaultColWidth="11.28515625" defaultRowHeight="11.25" zeroHeight="false" outlineLevelRow="0" outlineLevelCol="0"/>
  <cols>
    <col collapsed="false" customWidth="true" hidden="false" outlineLevel="0" max="9" min="2" style="1" width="6.82"/>
  </cols>
  <sheetData>
    <row r="1" customFormat="false" ht="11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1.25" hidden="false" customHeight="false" outlineLevel="0" collapsed="false">
      <c r="B2" s="3" t="n">
        <v>0</v>
      </c>
      <c r="C2" s="3" t="n">
        <v>0</v>
      </c>
      <c r="D2" s="3" t="n">
        <v>0</v>
      </c>
      <c r="E2" s="3" t="n">
        <v>1</v>
      </c>
      <c r="F2" s="3" t="n">
        <v>0</v>
      </c>
      <c r="G2" s="3" t="n">
        <v>0</v>
      </c>
      <c r="H2" s="3" t="n">
        <v>0</v>
      </c>
      <c r="I2" s="3" t="n">
        <v>0</v>
      </c>
      <c r="J2" s="1" t="e">
        <f aca="false">BINDEC(B2&amp;C2&amp;D2&amp;E2&amp;F2&amp;G2&amp;H2&amp;I2)</f>
        <v>#NAME?</v>
      </c>
    </row>
    <row r="3" customFormat="false" ht="11.25" hidden="false" customHeight="false" outlineLevel="0" collapsed="false">
      <c r="B3" s="1" t="n">
        <f aca="false">IF(OR(AND(E2=1,I2=0),AND(E2=0,I2=1)),1,0)</f>
        <v>1</v>
      </c>
      <c r="C3" s="1" t="n">
        <f aca="false">B2</f>
        <v>0</v>
      </c>
      <c r="D3" s="1" t="n">
        <f aca="false">C2</f>
        <v>0</v>
      </c>
      <c r="E3" s="1" t="n">
        <f aca="false">D2</f>
        <v>0</v>
      </c>
      <c r="F3" s="1" t="n">
        <f aca="false">E2</f>
        <v>1</v>
      </c>
      <c r="G3" s="1" t="n">
        <f aca="false">F2</f>
        <v>0</v>
      </c>
      <c r="H3" s="1" t="n">
        <f aca="false">G2</f>
        <v>0</v>
      </c>
      <c r="I3" s="1" t="n">
        <f aca="false">H2</f>
        <v>0</v>
      </c>
      <c r="J3" s="1" t="e">
        <f aca="false">BINDEC(B3&amp;C3&amp;D3&amp;E3&amp;F3&amp;G3&amp;H3&amp;I3)</f>
        <v>#NAME?</v>
      </c>
    </row>
    <row r="4" customFormat="false" ht="11.25" hidden="false" customHeight="false" outlineLevel="0" collapsed="false">
      <c r="B4" s="1" t="n">
        <f aca="false">IF(OR(AND(E3=1,I3=0),AND(E3=0,I3=1)),1,0)</f>
        <v>0</v>
      </c>
      <c r="C4" s="1" t="n">
        <f aca="false">B3</f>
        <v>1</v>
      </c>
      <c r="D4" s="1" t="n">
        <f aca="false">C3</f>
        <v>0</v>
      </c>
      <c r="E4" s="1" t="n">
        <f aca="false">D3</f>
        <v>0</v>
      </c>
      <c r="F4" s="1" t="n">
        <f aca="false">E3</f>
        <v>0</v>
      </c>
      <c r="G4" s="1" t="n">
        <f aca="false">F3</f>
        <v>1</v>
      </c>
      <c r="H4" s="1" t="n">
        <f aca="false">G3</f>
        <v>0</v>
      </c>
      <c r="I4" s="1" t="n">
        <f aca="false">H3</f>
        <v>0</v>
      </c>
      <c r="J4" s="1" t="e">
        <f aca="false">BINDEC(B4&amp;C4&amp;D4&amp;E4&amp;F4&amp;G4&amp;H4&amp;I4)</f>
        <v>#NAME?</v>
      </c>
    </row>
    <row r="5" customFormat="false" ht="11.25" hidden="false" customHeight="false" outlineLevel="0" collapsed="false">
      <c r="B5" s="1" t="n">
        <f aca="false">IF(OR(AND(E4=1,I4=0),AND(E4=0,I4=1)),1,0)</f>
        <v>0</v>
      </c>
      <c r="C5" s="1" t="n">
        <f aca="false">B4</f>
        <v>0</v>
      </c>
      <c r="D5" s="1" t="n">
        <f aca="false">C4</f>
        <v>1</v>
      </c>
      <c r="E5" s="1" t="n">
        <f aca="false">D4</f>
        <v>0</v>
      </c>
      <c r="F5" s="1" t="n">
        <f aca="false">E4</f>
        <v>0</v>
      </c>
      <c r="G5" s="1" t="n">
        <f aca="false">F4</f>
        <v>0</v>
      </c>
      <c r="H5" s="1" t="n">
        <f aca="false">G4</f>
        <v>1</v>
      </c>
      <c r="I5" s="1" t="n">
        <f aca="false">H4</f>
        <v>0</v>
      </c>
      <c r="J5" s="1" t="e">
        <f aca="false">BINDEC(B5&amp;C5&amp;D5&amp;E5&amp;F5&amp;G5&amp;H5&amp;I5)</f>
        <v>#NAME?</v>
      </c>
    </row>
    <row r="6" customFormat="false" ht="11.25" hidden="false" customHeight="false" outlineLevel="0" collapsed="false">
      <c r="B6" s="1" t="n">
        <f aca="false">IF(OR(AND(E5=1,I5=0),AND(E5=0,I5=1)),1,0)</f>
        <v>0</v>
      </c>
      <c r="C6" s="1" t="n">
        <f aca="false">B5</f>
        <v>0</v>
      </c>
      <c r="D6" s="1" t="n">
        <f aca="false">C5</f>
        <v>0</v>
      </c>
      <c r="E6" s="1" t="n">
        <f aca="false">D5</f>
        <v>1</v>
      </c>
      <c r="F6" s="1" t="n">
        <f aca="false">E5</f>
        <v>0</v>
      </c>
      <c r="G6" s="1" t="n">
        <f aca="false">F5</f>
        <v>0</v>
      </c>
      <c r="H6" s="1" t="n">
        <f aca="false">G5</f>
        <v>0</v>
      </c>
      <c r="I6" s="1" t="n">
        <f aca="false">H5</f>
        <v>1</v>
      </c>
      <c r="J6" s="1" t="e">
        <f aca="false">BINDEC(B6&amp;C6&amp;D6&amp;E6&amp;F6&amp;G6&amp;H6&amp;I6)</f>
        <v>#NAME?</v>
      </c>
    </row>
    <row r="7" customFormat="false" ht="11.25" hidden="false" customHeight="false" outlineLevel="0" collapsed="false">
      <c r="B7" s="1" t="n">
        <f aca="false">IF(OR(AND(E6=1,I6=0),AND(E6=0,I6=1)),1,0)</f>
        <v>0</v>
      </c>
      <c r="C7" s="1" t="n">
        <f aca="false">B6</f>
        <v>0</v>
      </c>
      <c r="D7" s="1" t="n">
        <f aca="false">C6</f>
        <v>0</v>
      </c>
      <c r="E7" s="1" t="n">
        <f aca="false">D6</f>
        <v>0</v>
      </c>
      <c r="F7" s="1" t="n">
        <f aca="false">E6</f>
        <v>1</v>
      </c>
      <c r="G7" s="1" t="n">
        <f aca="false">F6</f>
        <v>0</v>
      </c>
      <c r="H7" s="1" t="n">
        <f aca="false">G6</f>
        <v>0</v>
      </c>
      <c r="I7" s="1" t="n">
        <f aca="false">H6</f>
        <v>0</v>
      </c>
      <c r="J7" s="1" t="e">
        <f aca="false">BINDEC(B7&amp;C7&amp;D7&amp;E7&amp;F7&amp;G7&amp;H7&amp;I7)</f>
        <v>#NAME?</v>
      </c>
    </row>
    <row r="8" customFormat="false" ht="11.25" hidden="false" customHeight="false" outlineLevel="0" collapsed="false">
      <c r="B8" s="1" t="n">
        <f aca="false">IF(OR(AND(E7=1,I7=0),AND(E7=0,I7=1)),1,0)</f>
        <v>0</v>
      </c>
      <c r="C8" s="1" t="n">
        <f aca="false">B7</f>
        <v>0</v>
      </c>
      <c r="D8" s="1" t="n">
        <f aca="false">C7</f>
        <v>0</v>
      </c>
      <c r="E8" s="1" t="n">
        <f aca="false">D7</f>
        <v>0</v>
      </c>
      <c r="F8" s="1" t="n">
        <f aca="false">E7</f>
        <v>0</v>
      </c>
      <c r="G8" s="1" t="n">
        <f aca="false">F7</f>
        <v>1</v>
      </c>
      <c r="H8" s="1" t="n">
        <f aca="false">G7</f>
        <v>0</v>
      </c>
      <c r="I8" s="1" t="n">
        <f aca="false">H7</f>
        <v>0</v>
      </c>
      <c r="J8" s="1" t="e">
        <f aca="false">BINDEC(B8&amp;C8&amp;D8&amp;E8&amp;F8&amp;G8&amp;H8&amp;I8)</f>
        <v>#NAME?</v>
      </c>
    </row>
    <row r="9" customFormat="false" ht="11.25" hidden="false" customHeight="false" outlineLevel="0" collapsed="false">
      <c r="B9" s="1" t="n">
        <f aca="false">IF(OR(AND(E8=1,I8=0),AND(E8=0,I8=1)),1,0)</f>
        <v>0</v>
      </c>
      <c r="C9" s="1" t="n">
        <f aca="false">B8</f>
        <v>0</v>
      </c>
      <c r="D9" s="1" t="n">
        <f aca="false">C8</f>
        <v>0</v>
      </c>
      <c r="E9" s="1" t="n">
        <f aca="false">D8</f>
        <v>0</v>
      </c>
      <c r="F9" s="1" t="n">
        <f aca="false">E8</f>
        <v>0</v>
      </c>
      <c r="G9" s="1" t="n">
        <f aca="false">F8</f>
        <v>0</v>
      </c>
      <c r="H9" s="1" t="n">
        <f aca="false">G8</f>
        <v>1</v>
      </c>
      <c r="I9" s="1" t="n">
        <f aca="false">H8</f>
        <v>0</v>
      </c>
      <c r="J9" s="1" t="e">
        <f aca="false">BINDEC(B9&amp;C9&amp;D9&amp;E9&amp;F9&amp;G9&amp;H9&amp;I9)</f>
        <v>#NAME?</v>
      </c>
    </row>
    <row r="10" customFormat="false" ht="11.25" hidden="false" customHeight="false" outlineLevel="0" collapsed="false">
      <c r="B10" s="1" t="n">
        <f aca="false">IF(OR(AND(E9=1,I9=0),AND(E9=0,I9=1)),1,0)</f>
        <v>0</v>
      </c>
      <c r="C10" s="1" t="n">
        <f aca="false">B9</f>
        <v>0</v>
      </c>
      <c r="D10" s="1" t="n">
        <f aca="false">C9</f>
        <v>0</v>
      </c>
      <c r="E10" s="1" t="n">
        <f aca="false">D9</f>
        <v>0</v>
      </c>
      <c r="F10" s="1" t="n">
        <f aca="false">E9</f>
        <v>0</v>
      </c>
      <c r="G10" s="1" t="n">
        <f aca="false">F9</f>
        <v>0</v>
      </c>
      <c r="H10" s="1" t="n">
        <f aca="false">G9</f>
        <v>0</v>
      </c>
      <c r="I10" s="1" t="n">
        <f aca="false">H9</f>
        <v>1</v>
      </c>
      <c r="J10" s="1" t="e">
        <f aca="false">BINDEC(B10&amp;C10&amp;D10&amp;E10&amp;F10&amp;G10&amp;H10&amp;I10)</f>
        <v>#NAME?</v>
      </c>
    </row>
    <row r="11" customFormat="false" ht="11.25" hidden="false" customHeight="false" outlineLevel="0" collapsed="false">
      <c r="B11" s="1" t="n">
        <f aca="false">IF(OR(AND(E10=1,I10=0),AND(E10=0,I10=1)),1,0)</f>
        <v>1</v>
      </c>
      <c r="C11" s="1" t="n">
        <f aca="false">B10</f>
        <v>0</v>
      </c>
      <c r="D11" s="1" t="n">
        <f aca="false">C10</f>
        <v>0</v>
      </c>
      <c r="E11" s="1" t="n">
        <f aca="false">D10</f>
        <v>0</v>
      </c>
      <c r="F11" s="1" t="n">
        <f aca="false">E10</f>
        <v>0</v>
      </c>
      <c r="G11" s="1" t="n">
        <f aca="false">F10</f>
        <v>0</v>
      </c>
      <c r="H11" s="1" t="n">
        <f aca="false">G10</f>
        <v>0</v>
      </c>
      <c r="I11" s="1" t="n">
        <f aca="false">H10</f>
        <v>0</v>
      </c>
      <c r="J11" s="1" t="e">
        <f aca="false">BINDEC(B11&amp;C11&amp;D11&amp;E11&amp;F11&amp;G11&amp;H11&amp;I11)</f>
        <v>#NAME?</v>
      </c>
    </row>
    <row r="12" customFormat="false" ht="11.25" hidden="false" customHeight="false" outlineLevel="0" collapsed="false">
      <c r="B12" s="1" t="n">
        <f aca="false">IF(OR(AND(E11=1,I11=0),AND(E11=0,I11=1)),1,0)</f>
        <v>0</v>
      </c>
      <c r="C12" s="1" t="n">
        <f aca="false">B11</f>
        <v>1</v>
      </c>
      <c r="D12" s="1" t="n">
        <f aca="false">C11</f>
        <v>0</v>
      </c>
      <c r="E12" s="1" t="n">
        <f aca="false">D11</f>
        <v>0</v>
      </c>
      <c r="F12" s="1" t="n">
        <f aca="false">E11</f>
        <v>0</v>
      </c>
      <c r="G12" s="1" t="n">
        <f aca="false">F11</f>
        <v>0</v>
      </c>
      <c r="H12" s="1" t="n">
        <f aca="false">G11</f>
        <v>0</v>
      </c>
      <c r="I12" s="1" t="n">
        <f aca="false">H11</f>
        <v>0</v>
      </c>
      <c r="J12" s="1" t="e">
        <f aca="false">BINDEC(B12&amp;C12&amp;D12&amp;E12&amp;F12&amp;G12&amp;H12&amp;I12)</f>
        <v>#NAME?</v>
      </c>
    </row>
    <row r="13" customFormat="false" ht="11.25" hidden="false" customHeight="false" outlineLevel="0" collapsed="false">
      <c r="B13" s="1" t="n">
        <f aca="false">IF(OR(AND(E12=1,I12=0),AND(E12=0,I12=1)),1,0)</f>
        <v>0</v>
      </c>
      <c r="C13" s="1" t="n">
        <f aca="false">B12</f>
        <v>0</v>
      </c>
      <c r="D13" s="1" t="n">
        <f aca="false">C12</f>
        <v>1</v>
      </c>
      <c r="E13" s="1" t="n">
        <f aca="false">D12</f>
        <v>0</v>
      </c>
      <c r="F13" s="1" t="n">
        <f aca="false">E12</f>
        <v>0</v>
      </c>
      <c r="G13" s="1" t="n">
        <f aca="false">F12</f>
        <v>0</v>
      </c>
      <c r="H13" s="1" t="n">
        <f aca="false">G12</f>
        <v>0</v>
      </c>
      <c r="I13" s="1" t="n">
        <f aca="false">H12</f>
        <v>0</v>
      </c>
      <c r="J13" s="1" t="e">
        <f aca="false">BINDEC(B13&amp;C13&amp;D13&amp;E13&amp;F13&amp;G13&amp;H13&amp;I13)</f>
        <v>#NAME?</v>
      </c>
    </row>
    <row r="14" customFormat="false" ht="11.25" hidden="false" customHeight="false" outlineLevel="0" collapsed="false">
      <c r="B14" s="1" t="n">
        <f aca="false">IF(OR(AND(E13=1,I13=0),AND(E13=0,I13=1)),1,0)</f>
        <v>0</v>
      </c>
      <c r="C14" s="1" t="n">
        <f aca="false">B13</f>
        <v>0</v>
      </c>
      <c r="D14" s="1" t="n">
        <f aca="false">C13</f>
        <v>0</v>
      </c>
      <c r="E14" s="1" t="n">
        <f aca="false">D13</f>
        <v>1</v>
      </c>
      <c r="F14" s="1" t="n">
        <f aca="false">E13</f>
        <v>0</v>
      </c>
      <c r="G14" s="1" t="n">
        <f aca="false">F13</f>
        <v>0</v>
      </c>
      <c r="H14" s="1" t="n">
        <f aca="false">G13</f>
        <v>0</v>
      </c>
      <c r="I14" s="1" t="n">
        <f aca="false">H13</f>
        <v>0</v>
      </c>
      <c r="J14" s="1" t="e">
        <f aca="false">BINDEC(B14&amp;C14&amp;D14&amp;E14&amp;F14&amp;G14&amp;H14&amp;I14)</f>
        <v>#NAME?</v>
      </c>
    </row>
    <row r="15" customFormat="false" ht="11.25" hidden="false" customHeight="false" outlineLevel="0" collapsed="false">
      <c r="B15" s="1" t="n">
        <f aca="false">IF(OR(AND(E14=1,I14=0),AND(E14=0,I14=1)),1,0)</f>
        <v>1</v>
      </c>
      <c r="C15" s="1" t="n">
        <f aca="false">B14</f>
        <v>0</v>
      </c>
      <c r="D15" s="1" t="n">
        <f aca="false">C14</f>
        <v>0</v>
      </c>
      <c r="E15" s="1" t="n">
        <f aca="false">D14</f>
        <v>0</v>
      </c>
      <c r="F15" s="1" t="n">
        <f aca="false">E14</f>
        <v>1</v>
      </c>
      <c r="G15" s="1" t="n">
        <f aca="false">F14</f>
        <v>0</v>
      </c>
      <c r="H15" s="1" t="n">
        <f aca="false">G14</f>
        <v>0</v>
      </c>
      <c r="I15" s="1" t="n">
        <f aca="false">H14</f>
        <v>0</v>
      </c>
      <c r="J15" s="1" t="e">
        <f aca="false">BINDEC(B15&amp;C15&amp;D15&amp;E15&amp;F15&amp;G15&amp;H15&amp;I15)</f>
        <v>#NAME?</v>
      </c>
    </row>
    <row r="16" customFormat="false" ht="11.25" hidden="false" customHeight="false" outlineLevel="0" collapsed="false">
      <c r="B16" s="1" t="n">
        <f aca="false">IF(OR(AND(E15=1,I15=0),AND(E15=0,I15=1)),1,0)</f>
        <v>0</v>
      </c>
      <c r="C16" s="1" t="n">
        <f aca="false">B15</f>
        <v>1</v>
      </c>
      <c r="D16" s="1" t="n">
        <f aca="false">C15</f>
        <v>0</v>
      </c>
      <c r="E16" s="1" t="n">
        <f aca="false">D15</f>
        <v>0</v>
      </c>
      <c r="F16" s="1" t="n">
        <f aca="false">E15</f>
        <v>0</v>
      </c>
      <c r="G16" s="1" t="n">
        <f aca="false">F15</f>
        <v>1</v>
      </c>
      <c r="H16" s="1" t="n">
        <f aca="false">G15</f>
        <v>0</v>
      </c>
      <c r="I16" s="1" t="n">
        <f aca="false">H15</f>
        <v>0</v>
      </c>
      <c r="J16" s="1" t="e">
        <f aca="false">BINDEC(B16&amp;C16&amp;D16&amp;E16&amp;F16&amp;G16&amp;H16&amp;I16)</f>
        <v>#NAME?</v>
      </c>
    </row>
    <row r="17" customFormat="false" ht="11.25" hidden="false" customHeight="false" outlineLevel="0" collapsed="false">
      <c r="B17" s="1" t="n">
        <f aca="false">IF(OR(AND(E16=1,I16=0),AND(E16=0,I16=1)),1,0)</f>
        <v>0</v>
      </c>
      <c r="C17" s="1" t="n">
        <f aca="false">B16</f>
        <v>0</v>
      </c>
      <c r="D17" s="1" t="n">
        <f aca="false">C16</f>
        <v>1</v>
      </c>
      <c r="E17" s="1" t="n">
        <f aca="false">D16</f>
        <v>0</v>
      </c>
      <c r="F17" s="1" t="n">
        <f aca="false">E16</f>
        <v>0</v>
      </c>
      <c r="G17" s="1" t="n">
        <f aca="false">F16</f>
        <v>0</v>
      </c>
      <c r="H17" s="1" t="n">
        <f aca="false">G16</f>
        <v>1</v>
      </c>
      <c r="I17" s="1" t="n">
        <f aca="false">H16</f>
        <v>0</v>
      </c>
      <c r="J17" s="1" t="e">
        <f aca="false">BINDEC(B17&amp;C17&amp;D17&amp;E17&amp;F17&amp;G17&amp;H17&amp;I17)</f>
        <v>#NAME?</v>
      </c>
    </row>
    <row r="18" customFormat="false" ht="11.25" hidden="false" customHeight="false" outlineLevel="0" collapsed="false">
      <c r="B18" s="1" t="n">
        <f aca="false">IF(OR(AND(E17=1,I17=0),AND(E17=0,I17=1)),1,0)</f>
        <v>0</v>
      </c>
      <c r="C18" s="1" t="n">
        <f aca="false">B17</f>
        <v>0</v>
      </c>
      <c r="D18" s="1" t="n">
        <f aca="false">C17</f>
        <v>0</v>
      </c>
      <c r="E18" s="1" t="n">
        <f aca="false">D17</f>
        <v>1</v>
      </c>
      <c r="F18" s="1" t="n">
        <f aca="false">E17</f>
        <v>0</v>
      </c>
      <c r="G18" s="1" t="n">
        <f aca="false">F17</f>
        <v>0</v>
      </c>
      <c r="H18" s="1" t="n">
        <f aca="false">G17</f>
        <v>0</v>
      </c>
      <c r="I18" s="1" t="n">
        <f aca="false">H17</f>
        <v>1</v>
      </c>
      <c r="J18" s="1" t="e">
        <f aca="false">BINDEC(B18&amp;C18&amp;D18&amp;E18&amp;F18&amp;G18&amp;H18&amp;I18)</f>
        <v>#NAME?</v>
      </c>
    </row>
    <row r="19" customFormat="false" ht="11.25" hidden="false" customHeight="false" outlineLevel="0" collapsed="false">
      <c r="B19" s="1" t="n">
        <f aca="false">IF(OR(AND(E18=1,I18=0),AND(E18=0,I18=1)),1,0)</f>
        <v>0</v>
      </c>
      <c r="C19" s="1" t="n">
        <f aca="false">B18</f>
        <v>0</v>
      </c>
      <c r="D19" s="1" t="n">
        <f aca="false">C18</f>
        <v>0</v>
      </c>
      <c r="E19" s="1" t="n">
        <f aca="false">D18</f>
        <v>0</v>
      </c>
      <c r="F19" s="1" t="n">
        <f aca="false">E18</f>
        <v>1</v>
      </c>
      <c r="G19" s="1" t="n">
        <f aca="false">F18</f>
        <v>0</v>
      </c>
      <c r="H19" s="1" t="n">
        <f aca="false">G18</f>
        <v>0</v>
      </c>
      <c r="I19" s="1" t="n">
        <f aca="false">H18</f>
        <v>0</v>
      </c>
      <c r="J19" s="1" t="e">
        <f aca="false">BINDEC(B19&amp;C19&amp;D19&amp;E19&amp;F19&amp;G19&amp;H19&amp;I19)</f>
        <v>#NAME?</v>
      </c>
    </row>
    <row r="20" customFormat="false" ht="11.25" hidden="false" customHeight="false" outlineLevel="0" collapsed="false">
      <c r="B20" s="1" t="n">
        <f aca="false">IF(OR(AND(E19=1,I19=0),AND(E19=0,I19=1)),1,0)</f>
        <v>0</v>
      </c>
      <c r="C20" s="1" t="n">
        <f aca="false">B19</f>
        <v>0</v>
      </c>
      <c r="D20" s="1" t="n">
        <f aca="false">C19</f>
        <v>0</v>
      </c>
      <c r="E20" s="1" t="n">
        <f aca="false">D19</f>
        <v>0</v>
      </c>
      <c r="F20" s="1" t="n">
        <f aca="false">E19</f>
        <v>0</v>
      </c>
      <c r="G20" s="1" t="n">
        <f aca="false">F19</f>
        <v>1</v>
      </c>
      <c r="H20" s="1" t="n">
        <f aca="false">G19</f>
        <v>0</v>
      </c>
      <c r="I20" s="1" t="n">
        <f aca="false">H19</f>
        <v>0</v>
      </c>
      <c r="J20" s="1" t="e">
        <f aca="false">BINDEC(B20&amp;C20&amp;D20&amp;E20&amp;F20&amp;G20&amp;H20&amp;I20)</f>
        <v>#NAME?</v>
      </c>
    </row>
    <row r="21" customFormat="false" ht="11.25" hidden="false" customHeight="false" outlineLevel="0" collapsed="false">
      <c r="B21" s="1" t="n">
        <f aca="false">IF(OR(AND(E20=1,I20=0),AND(E20=0,I20=1)),1,0)</f>
        <v>0</v>
      </c>
      <c r="C21" s="1" t="n">
        <f aca="false">B20</f>
        <v>0</v>
      </c>
      <c r="D21" s="1" t="n">
        <f aca="false">C20</f>
        <v>0</v>
      </c>
      <c r="E21" s="1" t="n">
        <f aca="false">D20</f>
        <v>0</v>
      </c>
      <c r="F21" s="1" t="n">
        <f aca="false">E20</f>
        <v>0</v>
      </c>
      <c r="G21" s="1" t="n">
        <f aca="false">F20</f>
        <v>0</v>
      </c>
      <c r="H21" s="1" t="n">
        <f aca="false">G20</f>
        <v>1</v>
      </c>
      <c r="I21" s="1" t="n">
        <f aca="false">H20</f>
        <v>0</v>
      </c>
      <c r="J21" s="1" t="e">
        <f aca="false">BINDEC(B21&amp;C21&amp;D21&amp;E21&amp;F21&amp;G21&amp;H21&amp;I21)</f>
        <v>#NAME?</v>
      </c>
    </row>
    <row r="22" customFormat="false" ht="11.25" hidden="false" customHeight="false" outlineLevel="0" collapsed="false">
      <c r="B22" s="1" t="n">
        <f aca="false">IF(OR(AND(E21=1,I21=0),AND(E21=0,I21=1)),1,0)</f>
        <v>0</v>
      </c>
      <c r="C22" s="1" t="n">
        <f aca="false">B21</f>
        <v>0</v>
      </c>
      <c r="D22" s="1" t="n">
        <f aca="false">C21</f>
        <v>0</v>
      </c>
      <c r="E22" s="1" t="n">
        <f aca="false">D21</f>
        <v>0</v>
      </c>
      <c r="F22" s="1" t="n">
        <f aca="false">E21</f>
        <v>0</v>
      </c>
      <c r="G22" s="1" t="n">
        <f aca="false">F21</f>
        <v>0</v>
      </c>
      <c r="H22" s="1" t="n">
        <f aca="false">G21</f>
        <v>0</v>
      </c>
      <c r="I22" s="1" t="n">
        <f aca="false">H21</f>
        <v>1</v>
      </c>
      <c r="J22" s="1" t="e">
        <f aca="false">BINDEC(B22&amp;C22&amp;D22&amp;E22&amp;F22&amp;G22&amp;H22&amp;I22)</f>
        <v>#NAME?</v>
      </c>
    </row>
    <row r="23" customFormat="false" ht="11.25" hidden="false" customHeight="false" outlineLevel="0" collapsed="false">
      <c r="B23" s="1" t="n">
        <f aca="false">IF(OR(AND(E22=1,I22=0),AND(E22=0,I22=1)),1,0)</f>
        <v>1</v>
      </c>
      <c r="C23" s="1" t="n">
        <f aca="false">B22</f>
        <v>0</v>
      </c>
      <c r="D23" s="1" t="n">
        <f aca="false">C22</f>
        <v>0</v>
      </c>
      <c r="E23" s="1" t="n">
        <f aca="false">D22</f>
        <v>0</v>
      </c>
      <c r="F23" s="1" t="n">
        <f aca="false">E22</f>
        <v>0</v>
      </c>
      <c r="G23" s="1" t="n">
        <f aca="false">F22</f>
        <v>0</v>
      </c>
      <c r="H23" s="1" t="n">
        <f aca="false">G22</f>
        <v>0</v>
      </c>
      <c r="I23" s="1" t="n">
        <f aca="false">H22</f>
        <v>0</v>
      </c>
      <c r="J23" s="1" t="e">
        <f aca="false">BINDEC(B23&amp;C23&amp;D23&amp;E23&amp;F23&amp;G23&amp;H23&amp;I23)</f>
        <v>#NAME?</v>
      </c>
    </row>
    <row r="24" customFormat="false" ht="11.25" hidden="false" customHeight="false" outlineLevel="0" collapsed="false">
      <c r="B24" s="1" t="n">
        <f aca="false">IF(OR(AND(E23=1,I23=0),AND(E23=0,I23=1)),1,0)</f>
        <v>0</v>
      </c>
      <c r="C24" s="1" t="n">
        <f aca="false">B23</f>
        <v>1</v>
      </c>
      <c r="D24" s="1" t="n">
        <f aca="false">C23</f>
        <v>0</v>
      </c>
      <c r="E24" s="1" t="n">
        <f aca="false">D23</f>
        <v>0</v>
      </c>
      <c r="F24" s="1" t="n">
        <f aca="false">E23</f>
        <v>0</v>
      </c>
      <c r="G24" s="1" t="n">
        <f aca="false">F23</f>
        <v>0</v>
      </c>
      <c r="H24" s="1" t="n">
        <f aca="false">G23</f>
        <v>0</v>
      </c>
      <c r="I24" s="1" t="n">
        <f aca="false">H23</f>
        <v>0</v>
      </c>
      <c r="J24" s="1" t="e">
        <f aca="false">BINDEC(B24&amp;C24&amp;D24&amp;E24&amp;F24&amp;G24&amp;H24&amp;I24)</f>
        <v>#NAME?</v>
      </c>
    </row>
    <row r="25" customFormat="false" ht="11.25" hidden="false" customHeight="false" outlineLevel="0" collapsed="false">
      <c r="B25" s="1" t="n">
        <f aca="false">IF(OR(AND(E24=1,I24=0),AND(E24=0,I24=1)),1,0)</f>
        <v>0</v>
      </c>
      <c r="C25" s="1" t="n">
        <f aca="false">B24</f>
        <v>0</v>
      </c>
      <c r="D25" s="1" t="n">
        <f aca="false">C24</f>
        <v>1</v>
      </c>
      <c r="E25" s="1" t="n">
        <f aca="false">D24</f>
        <v>0</v>
      </c>
      <c r="F25" s="1" t="n">
        <f aca="false">E24</f>
        <v>0</v>
      </c>
      <c r="G25" s="1" t="n">
        <f aca="false">F24</f>
        <v>0</v>
      </c>
      <c r="H25" s="1" t="n">
        <f aca="false">G24</f>
        <v>0</v>
      </c>
      <c r="I25" s="1" t="n">
        <f aca="false">H24</f>
        <v>0</v>
      </c>
      <c r="J25" s="1" t="e">
        <f aca="false">BINDEC(B25&amp;C25&amp;D25&amp;E25&amp;F25&amp;G25&amp;H25&amp;I25)</f>
        <v>#NAME?</v>
      </c>
    </row>
    <row r="26" customFormat="false" ht="11.25" hidden="false" customHeight="false" outlineLevel="0" collapsed="false">
      <c r="B26" s="1" t="n">
        <f aca="false">IF(OR(AND(E25=1,I25=0),AND(E25=0,I25=1)),1,0)</f>
        <v>0</v>
      </c>
      <c r="C26" s="1" t="n">
        <f aca="false">B25</f>
        <v>0</v>
      </c>
      <c r="D26" s="1" t="n">
        <f aca="false">C25</f>
        <v>0</v>
      </c>
      <c r="E26" s="1" t="n">
        <f aca="false">D25</f>
        <v>1</v>
      </c>
      <c r="F26" s="1" t="n">
        <f aca="false">E25</f>
        <v>0</v>
      </c>
      <c r="G26" s="1" t="n">
        <f aca="false">F25</f>
        <v>0</v>
      </c>
      <c r="H26" s="1" t="n">
        <f aca="false">G25</f>
        <v>0</v>
      </c>
      <c r="I26" s="1" t="n">
        <f aca="false">H25</f>
        <v>0</v>
      </c>
      <c r="J26" s="1" t="e">
        <f aca="false">BINDEC(B26&amp;C26&amp;D26&amp;E26&amp;F26&amp;G26&amp;H26&amp;I26)</f>
        <v>#NAME?</v>
      </c>
    </row>
    <row r="27" customFormat="false" ht="11.25" hidden="false" customHeight="false" outlineLevel="0" collapsed="false">
      <c r="B27" s="1" t="n">
        <f aca="false">IF(OR(AND(E26=1,I26=0),AND(E26=0,I26=1)),1,0)</f>
        <v>1</v>
      </c>
      <c r="C27" s="1" t="n">
        <f aca="false">B26</f>
        <v>0</v>
      </c>
      <c r="D27" s="1" t="n">
        <f aca="false">C26</f>
        <v>0</v>
      </c>
      <c r="E27" s="1" t="n">
        <f aca="false">D26</f>
        <v>0</v>
      </c>
      <c r="F27" s="1" t="n">
        <f aca="false">E26</f>
        <v>1</v>
      </c>
      <c r="G27" s="1" t="n">
        <f aca="false">F26</f>
        <v>0</v>
      </c>
      <c r="H27" s="1" t="n">
        <f aca="false">G26</f>
        <v>0</v>
      </c>
      <c r="I27" s="1" t="n">
        <f aca="false">H26</f>
        <v>0</v>
      </c>
      <c r="J27" s="1" t="e">
        <f aca="false">BINDEC(B27&amp;C27&amp;D27&amp;E27&amp;F27&amp;G27&amp;H27&amp;I27)</f>
        <v>#NAME?</v>
      </c>
    </row>
    <row r="28" customFormat="false" ht="11.25" hidden="false" customHeight="false" outlineLevel="0" collapsed="false">
      <c r="B28" s="1" t="n">
        <f aca="false">IF(OR(AND(E27=1,I27=0),AND(E27=0,I27=1)),1,0)</f>
        <v>0</v>
      </c>
      <c r="C28" s="1" t="n">
        <f aca="false">B27</f>
        <v>1</v>
      </c>
      <c r="D28" s="1" t="n">
        <f aca="false">C27</f>
        <v>0</v>
      </c>
      <c r="E28" s="1" t="n">
        <f aca="false">D27</f>
        <v>0</v>
      </c>
      <c r="F28" s="1" t="n">
        <f aca="false">E27</f>
        <v>0</v>
      </c>
      <c r="G28" s="1" t="n">
        <f aca="false">F27</f>
        <v>1</v>
      </c>
      <c r="H28" s="1" t="n">
        <f aca="false">G27</f>
        <v>0</v>
      </c>
      <c r="I28" s="1" t="n">
        <f aca="false">H27</f>
        <v>0</v>
      </c>
      <c r="J28" s="1" t="e">
        <f aca="false">BINDEC(B28&amp;C28&amp;D28&amp;E28&amp;F28&amp;G28&amp;H28&amp;I28)</f>
        <v>#NAME?</v>
      </c>
    </row>
    <row r="29" customFormat="false" ht="11.25" hidden="false" customHeight="false" outlineLevel="0" collapsed="false">
      <c r="B29" s="1" t="n">
        <f aca="false">IF(OR(AND(E28=1,I28=0),AND(E28=0,I28=1)),1,0)</f>
        <v>0</v>
      </c>
      <c r="C29" s="1" t="n">
        <f aca="false">B28</f>
        <v>0</v>
      </c>
      <c r="D29" s="1" t="n">
        <f aca="false">C28</f>
        <v>1</v>
      </c>
      <c r="E29" s="1" t="n">
        <f aca="false">D28</f>
        <v>0</v>
      </c>
      <c r="F29" s="1" t="n">
        <f aca="false">E28</f>
        <v>0</v>
      </c>
      <c r="G29" s="1" t="n">
        <f aca="false">F28</f>
        <v>0</v>
      </c>
      <c r="H29" s="1" t="n">
        <f aca="false">G28</f>
        <v>1</v>
      </c>
      <c r="I29" s="1" t="n">
        <f aca="false">H28</f>
        <v>0</v>
      </c>
      <c r="J29" s="1" t="e">
        <f aca="false">BINDEC(B29&amp;C29&amp;D29&amp;E29&amp;F29&amp;G29&amp;H29&amp;I29)</f>
        <v>#NAME?</v>
      </c>
    </row>
    <row r="30" customFormat="false" ht="11.25" hidden="false" customHeight="false" outlineLevel="0" collapsed="false">
      <c r="B30" s="1" t="n">
        <f aca="false">IF(OR(AND(E29=1,I29=0),AND(E29=0,I29=1)),1,0)</f>
        <v>0</v>
      </c>
      <c r="C30" s="1" t="n">
        <f aca="false">B29</f>
        <v>0</v>
      </c>
      <c r="D30" s="1" t="n">
        <f aca="false">C29</f>
        <v>0</v>
      </c>
      <c r="E30" s="1" t="n">
        <f aca="false">D29</f>
        <v>1</v>
      </c>
      <c r="F30" s="1" t="n">
        <f aca="false">E29</f>
        <v>0</v>
      </c>
      <c r="G30" s="1" t="n">
        <f aca="false">F29</f>
        <v>0</v>
      </c>
      <c r="H30" s="1" t="n">
        <f aca="false">G29</f>
        <v>0</v>
      </c>
      <c r="I30" s="1" t="n">
        <f aca="false">H29</f>
        <v>1</v>
      </c>
      <c r="J30" s="1" t="e">
        <f aca="false">BINDEC(B30&amp;C30&amp;D30&amp;E30&amp;F30&amp;G30&amp;H30&amp;I30)</f>
        <v>#NAME?</v>
      </c>
    </row>
    <row r="31" customFormat="false" ht="11.25" hidden="false" customHeight="false" outlineLevel="0" collapsed="false">
      <c r="B31" s="1" t="n">
        <f aca="false">IF(OR(AND(E30=1,I30=0),AND(E30=0,I30=1)),1,0)</f>
        <v>0</v>
      </c>
      <c r="C31" s="1" t="n">
        <f aca="false">B30</f>
        <v>0</v>
      </c>
      <c r="D31" s="1" t="n">
        <f aca="false">C30</f>
        <v>0</v>
      </c>
      <c r="E31" s="1" t="n">
        <f aca="false">D30</f>
        <v>0</v>
      </c>
      <c r="F31" s="1" t="n">
        <f aca="false">E30</f>
        <v>1</v>
      </c>
      <c r="G31" s="1" t="n">
        <f aca="false">F30</f>
        <v>0</v>
      </c>
      <c r="H31" s="1" t="n">
        <f aca="false">G30</f>
        <v>0</v>
      </c>
      <c r="I31" s="1" t="n">
        <f aca="false">H30</f>
        <v>0</v>
      </c>
      <c r="J31" s="1" t="e">
        <f aca="false">BINDEC(B31&amp;C31&amp;D31&amp;E31&amp;F31&amp;G31&amp;H31&amp;I31)</f>
        <v>#NAME?</v>
      </c>
    </row>
    <row r="32" customFormat="false" ht="11.25" hidden="false" customHeight="false" outlineLevel="0" collapsed="false">
      <c r="B32" s="1" t="n">
        <f aca="false">IF(OR(AND(E31=1,I31=0),AND(E31=0,I31=1)),1,0)</f>
        <v>0</v>
      </c>
      <c r="C32" s="1" t="n">
        <f aca="false">B31</f>
        <v>0</v>
      </c>
      <c r="D32" s="1" t="n">
        <f aca="false">C31</f>
        <v>0</v>
      </c>
      <c r="E32" s="1" t="n">
        <f aca="false">D31</f>
        <v>0</v>
      </c>
      <c r="F32" s="1" t="n">
        <f aca="false">E31</f>
        <v>0</v>
      </c>
      <c r="G32" s="1" t="n">
        <f aca="false">F31</f>
        <v>1</v>
      </c>
      <c r="H32" s="1" t="n">
        <f aca="false">G31</f>
        <v>0</v>
      </c>
      <c r="I32" s="1" t="n">
        <f aca="false">H31</f>
        <v>0</v>
      </c>
      <c r="J32" s="1" t="e">
        <f aca="false">BINDEC(B32&amp;C32&amp;D32&amp;E32&amp;F32&amp;G32&amp;H32&amp;I32)</f>
        <v>#NAME?</v>
      </c>
    </row>
    <row r="33" customFormat="false" ht="11.25" hidden="false" customHeight="false" outlineLevel="0" collapsed="false">
      <c r="B33" s="1" t="n">
        <f aca="false">IF(OR(AND(E32=1,I32=0),AND(E32=0,I32=1)),1,0)</f>
        <v>0</v>
      </c>
      <c r="C33" s="1" t="n">
        <f aca="false">B32</f>
        <v>0</v>
      </c>
      <c r="D33" s="1" t="n">
        <f aca="false">C32</f>
        <v>0</v>
      </c>
      <c r="E33" s="1" t="n">
        <f aca="false">D32</f>
        <v>0</v>
      </c>
      <c r="F33" s="1" t="n">
        <f aca="false">E32</f>
        <v>0</v>
      </c>
      <c r="G33" s="1" t="n">
        <f aca="false">F32</f>
        <v>0</v>
      </c>
      <c r="H33" s="1" t="n">
        <f aca="false">G32</f>
        <v>1</v>
      </c>
      <c r="I33" s="1" t="n">
        <f aca="false">H32</f>
        <v>0</v>
      </c>
      <c r="J33" s="1" t="e">
        <f aca="false">BINDEC(B33&amp;C33&amp;D33&amp;E33&amp;F33&amp;G33&amp;H33&amp;I33)</f>
        <v>#NAME?</v>
      </c>
    </row>
    <row r="34" customFormat="false" ht="11.25" hidden="false" customHeight="false" outlineLevel="0" collapsed="false">
      <c r="B34" s="1" t="n">
        <f aca="false">IF(OR(AND(E33=1,I33=0),AND(E33=0,I33=1)),1,0)</f>
        <v>0</v>
      </c>
      <c r="C34" s="1" t="n">
        <f aca="false">B33</f>
        <v>0</v>
      </c>
      <c r="D34" s="1" t="n">
        <f aca="false">C33</f>
        <v>0</v>
      </c>
      <c r="E34" s="1" t="n">
        <f aca="false">D33</f>
        <v>0</v>
      </c>
      <c r="F34" s="1" t="n">
        <f aca="false">E33</f>
        <v>0</v>
      </c>
      <c r="G34" s="1" t="n">
        <f aca="false">F33</f>
        <v>0</v>
      </c>
      <c r="H34" s="1" t="n">
        <f aca="false">G33</f>
        <v>0</v>
      </c>
      <c r="I34" s="1" t="n">
        <f aca="false">H33</f>
        <v>1</v>
      </c>
      <c r="J34" s="1" t="e">
        <f aca="false">BINDEC(B34&amp;C34&amp;D34&amp;E34&amp;F34&amp;G34&amp;H34&amp;I34)</f>
        <v>#NAME?</v>
      </c>
    </row>
    <row r="35" customFormat="false" ht="11.25" hidden="false" customHeight="false" outlineLevel="0" collapsed="false">
      <c r="B35" s="1" t="n">
        <f aca="false">IF(OR(AND(E34=1,I34=0),AND(E34=0,I34=1)),1,0)</f>
        <v>1</v>
      </c>
      <c r="C35" s="1" t="n">
        <f aca="false">B34</f>
        <v>0</v>
      </c>
      <c r="D35" s="1" t="n">
        <f aca="false">C34</f>
        <v>0</v>
      </c>
      <c r="E35" s="1" t="n">
        <f aca="false">D34</f>
        <v>0</v>
      </c>
      <c r="F35" s="1" t="n">
        <f aca="false">E34</f>
        <v>0</v>
      </c>
      <c r="G35" s="1" t="n">
        <f aca="false">F34</f>
        <v>0</v>
      </c>
      <c r="H35" s="1" t="n">
        <f aca="false">G34</f>
        <v>0</v>
      </c>
      <c r="I35" s="1" t="n">
        <f aca="false">H34</f>
        <v>0</v>
      </c>
      <c r="J35" s="1" t="e">
        <f aca="false">BINDEC(B35&amp;C35&amp;D35&amp;E35&amp;F35&amp;G35&amp;H35&amp;I35)</f>
        <v>#NAME?</v>
      </c>
    </row>
    <row r="36" customFormat="false" ht="11.25" hidden="false" customHeight="false" outlineLevel="0" collapsed="false">
      <c r="B36" s="1" t="n">
        <f aca="false">IF(OR(AND(E35=1,I35=0),AND(E35=0,I35=1)),1,0)</f>
        <v>0</v>
      </c>
      <c r="C36" s="1" t="n">
        <f aca="false">B35</f>
        <v>1</v>
      </c>
      <c r="D36" s="1" t="n">
        <f aca="false">C35</f>
        <v>0</v>
      </c>
      <c r="E36" s="1" t="n">
        <f aca="false">D35</f>
        <v>0</v>
      </c>
      <c r="F36" s="1" t="n">
        <f aca="false">E35</f>
        <v>0</v>
      </c>
      <c r="G36" s="1" t="n">
        <f aca="false">F35</f>
        <v>0</v>
      </c>
      <c r="H36" s="1" t="n">
        <f aca="false">G35</f>
        <v>0</v>
      </c>
      <c r="I36" s="1" t="n">
        <f aca="false">H35</f>
        <v>0</v>
      </c>
      <c r="J36" s="1" t="e">
        <f aca="false">BINDEC(B36&amp;C36&amp;D36&amp;E36&amp;F36&amp;G36&amp;H36&amp;I36)</f>
        <v>#NAME?</v>
      </c>
    </row>
    <row r="37" customFormat="false" ht="11.25" hidden="false" customHeight="false" outlineLevel="0" collapsed="false">
      <c r="B37" s="1" t="n">
        <f aca="false">IF(OR(AND(E36=1,I36=0),AND(E36=0,I36=1)),1,0)</f>
        <v>0</v>
      </c>
      <c r="C37" s="1" t="n">
        <f aca="false">B36</f>
        <v>0</v>
      </c>
      <c r="D37" s="1" t="n">
        <f aca="false">C36</f>
        <v>1</v>
      </c>
      <c r="E37" s="1" t="n">
        <f aca="false">D36</f>
        <v>0</v>
      </c>
      <c r="F37" s="1" t="n">
        <f aca="false">E36</f>
        <v>0</v>
      </c>
      <c r="G37" s="1" t="n">
        <f aca="false">F36</f>
        <v>0</v>
      </c>
      <c r="H37" s="1" t="n">
        <f aca="false">G36</f>
        <v>0</v>
      </c>
      <c r="I37" s="1" t="n">
        <f aca="false">H36</f>
        <v>0</v>
      </c>
      <c r="J37" s="1" t="e">
        <f aca="false">BINDEC(B37&amp;C37&amp;D37&amp;E37&amp;F37&amp;G37&amp;H37&amp;I37)</f>
        <v>#NAME?</v>
      </c>
    </row>
    <row r="38" customFormat="false" ht="11.25" hidden="false" customHeight="false" outlineLevel="0" collapsed="false">
      <c r="B38" s="1" t="n">
        <f aca="false">IF(OR(AND(E37=1,I37=0),AND(E37=0,I37=1)),1,0)</f>
        <v>0</v>
      </c>
      <c r="C38" s="1" t="n">
        <f aca="false">B37</f>
        <v>0</v>
      </c>
      <c r="D38" s="1" t="n">
        <f aca="false">C37</f>
        <v>0</v>
      </c>
      <c r="E38" s="1" t="n">
        <f aca="false">D37</f>
        <v>1</v>
      </c>
      <c r="F38" s="1" t="n">
        <f aca="false">E37</f>
        <v>0</v>
      </c>
      <c r="G38" s="1" t="n">
        <f aca="false">F37</f>
        <v>0</v>
      </c>
      <c r="H38" s="1" t="n">
        <f aca="false">G37</f>
        <v>0</v>
      </c>
      <c r="I38" s="1" t="n">
        <f aca="false">H37</f>
        <v>0</v>
      </c>
      <c r="J38" s="1" t="e">
        <f aca="false">BINDEC(B38&amp;C38&amp;D38&amp;E38&amp;F38&amp;G38&amp;H38&amp;I38)</f>
        <v>#NAME?</v>
      </c>
    </row>
    <row r="39" customFormat="false" ht="11.25" hidden="false" customHeight="false" outlineLevel="0" collapsed="false">
      <c r="B39" s="1" t="n">
        <f aca="false">IF(OR(AND(E38=1,I38=0),AND(E38=0,I38=1)),1,0)</f>
        <v>1</v>
      </c>
      <c r="C39" s="1" t="n">
        <f aca="false">B38</f>
        <v>0</v>
      </c>
      <c r="D39" s="1" t="n">
        <f aca="false">C38</f>
        <v>0</v>
      </c>
      <c r="E39" s="1" t="n">
        <f aca="false">D38</f>
        <v>0</v>
      </c>
      <c r="F39" s="1" t="n">
        <f aca="false">E38</f>
        <v>1</v>
      </c>
      <c r="G39" s="1" t="n">
        <f aca="false">F38</f>
        <v>0</v>
      </c>
      <c r="H39" s="1" t="n">
        <f aca="false">G38</f>
        <v>0</v>
      </c>
      <c r="I39" s="1" t="n">
        <f aca="false">H38</f>
        <v>0</v>
      </c>
      <c r="J39" s="1" t="e">
        <f aca="false">BINDEC(B39&amp;C39&amp;D39&amp;E39&amp;F39&amp;G39&amp;H39&amp;I39)</f>
        <v>#NAME?</v>
      </c>
    </row>
    <row r="40" customFormat="false" ht="11.25" hidden="false" customHeight="false" outlineLevel="0" collapsed="false">
      <c r="B40" s="1" t="n">
        <f aca="false">IF(OR(AND(E39=1,I39=0),AND(E39=0,I39=1)),1,0)</f>
        <v>0</v>
      </c>
      <c r="C40" s="1" t="n">
        <f aca="false">B39</f>
        <v>1</v>
      </c>
      <c r="D40" s="1" t="n">
        <f aca="false">C39</f>
        <v>0</v>
      </c>
      <c r="E40" s="1" t="n">
        <f aca="false">D39</f>
        <v>0</v>
      </c>
      <c r="F40" s="1" t="n">
        <f aca="false">E39</f>
        <v>0</v>
      </c>
      <c r="G40" s="1" t="n">
        <f aca="false">F39</f>
        <v>1</v>
      </c>
      <c r="H40" s="1" t="n">
        <f aca="false">G39</f>
        <v>0</v>
      </c>
      <c r="I40" s="1" t="n">
        <f aca="false">H39</f>
        <v>0</v>
      </c>
      <c r="J40" s="1" t="e">
        <f aca="false">BINDEC(B40&amp;C40&amp;D40&amp;E40&amp;F40&amp;G40&amp;H40&amp;I40)</f>
        <v>#NAME?</v>
      </c>
    </row>
    <row r="41" customFormat="false" ht="11.25" hidden="false" customHeight="false" outlineLevel="0" collapsed="false">
      <c r="B41" s="1" t="n">
        <f aca="false">IF(OR(AND(E40=1,I40=0),AND(E40=0,I40=1)),1,0)</f>
        <v>0</v>
      </c>
      <c r="C41" s="1" t="n">
        <f aca="false">B40</f>
        <v>0</v>
      </c>
      <c r="D41" s="1" t="n">
        <f aca="false">C40</f>
        <v>1</v>
      </c>
      <c r="E41" s="1" t="n">
        <f aca="false">D40</f>
        <v>0</v>
      </c>
      <c r="F41" s="1" t="n">
        <f aca="false">E40</f>
        <v>0</v>
      </c>
      <c r="G41" s="1" t="n">
        <f aca="false">F40</f>
        <v>0</v>
      </c>
      <c r="H41" s="1" t="n">
        <f aca="false">G40</f>
        <v>1</v>
      </c>
      <c r="I41" s="1" t="n">
        <f aca="false">H40</f>
        <v>0</v>
      </c>
      <c r="J41" s="1" t="e">
        <f aca="false">BINDEC(B41&amp;C41&amp;D41&amp;E41&amp;F41&amp;G41&amp;H41&amp;I41)</f>
        <v>#NAME?</v>
      </c>
    </row>
    <row r="42" customFormat="false" ht="11.25" hidden="false" customHeight="false" outlineLevel="0" collapsed="false">
      <c r="B42" s="1" t="n">
        <f aca="false">IF(OR(AND(E41=1,I41=0),AND(E41=0,I41=1)),1,0)</f>
        <v>0</v>
      </c>
      <c r="C42" s="1" t="n">
        <f aca="false">B41</f>
        <v>0</v>
      </c>
      <c r="D42" s="1" t="n">
        <f aca="false">C41</f>
        <v>0</v>
      </c>
      <c r="E42" s="1" t="n">
        <f aca="false">D41</f>
        <v>1</v>
      </c>
      <c r="F42" s="1" t="n">
        <f aca="false">E41</f>
        <v>0</v>
      </c>
      <c r="G42" s="1" t="n">
        <f aca="false">F41</f>
        <v>0</v>
      </c>
      <c r="H42" s="1" t="n">
        <f aca="false">G41</f>
        <v>0</v>
      </c>
      <c r="I42" s="1" t="n">
        <f aca="false">H41</f>
        <v>1</v>
      </c>
      <c r="J42" s="1" t="e">
        <f aca="false">BINDEC(B42&amp;C42&amp;D42&amp;E42&amp;F42&amp;G42&amp;H42&amp;I42)</f>
        <v>#NAME?</v>
      </c>
    </row>
    <row r="43" customFormat="false" ht="11.25" hidden="false" customHeight="false" outlineLevel="0" collapsed="false">
      <c r="B43" s="1" t="n">
        <f aca="false">IF(OR(AND(E42=1,I42=0),AND(E42=0,I42=1)),1,0)</f>
        <v>0</v>
      </c>
      <c r="C43" s="1" t="n">
        <f aca="false">B42</f>
        <v>0</v>
      </c>
      <c r="D43" s="1" t="n">
        <f aca="false">C42</f>
        <v>0</v>
      </c>
      <c r="E43" s="1" t="n">
        <f aca="false">D42</f>
        <v>0</v>
      </c>
      <c r="F43" s="1" t="n">
        <f aca="false">E42</f>
        <v>1</v>
      </c>
      <c r="G43" s="1" t="n">
        <f aca="false">F42</f>
        <v>0</v>
      </c>
      <c r="H43" s="1" t="n">
        <f aca="false">G42</f>
        <v>0</v>
      </c>
      <c r="I43" s="1" t="n">
        <f aca="false">H42</f>
        <v>0</v>
      </c>
      <c r="J43" s="1" t="e">
        <f aca="false">BINDEC(B43&amp;C43&amp;D43&amp;E43&amp;F43&amp;G43&amp;H43&amp;I43)</f>
        <v>#NAME?</v>
      </c>
    </row>
    <row r="44" customFormat="false" ht="11.25" hidden="false" customHeight="false" outlineLevel="0" collapsed="false">
      <c r="B44" s="1" t="n">
        <f aca="false">IF(OR(AND(E43=1,I43=0),AND(E43=0,I43=1)),1,0)</f>
        <v>0</v>
      </c>
      <c r="C44" s="1" t="n">
        <f aca="false">B43</f>
        <v>0</v>
      </c>
      <c r="D44" s="1" t="n">
        <f aca="false">C43</f>
        <v>0</v>
      </c>
      <c r="E44" s="1" t="n">
        <f aca="false">D43</f>
        <v>0</v>
      </c>
      <c r="F44" s="1" t="n">
        <f aca="false">E43</f>
        <v>0</v>
      </c>
      <c r="G44" s="1" t="n">
        <f aca="false">F43</f>
        <v>1</v>
      </c>
      <c r="H44" s="1" t="n">
        <f aca="false">G43</f>
        <v>0</v>
      </c>
      <c r="I44" s="1" t="n">
        <f aca="false">H43</f>
        <v>0</v>
      </c>
      <c r="J44" s="1" t="e">
        <f aca="false">BINDEC(B44&amp;C44&amp;D44&amp;E44&amp;F44&amp;G44&amp;H44&amp;I44)</f>
        <v>#NAME?</v>
      </c>
    </row>
    <row r="45" customFormat="false" ht="11.25" hidden="false" customHeight="false" outlineLevel="0" collapsed="false">
      <c r="B45" s="1" t="n">
        <f aca="false">IF(OR(AND(E44=1,I44=0),AND(E44=0,I44=1)),1,0)</f>
        <v>0</v>
      </c>
      <c r="C45" s="1" t="n">
        <f aca="false">B44</f>
        <v>0</v>
      </c>
      <c r="D45" s="1" t="n">
        <f aca="false">C44</f>
        <v>0</v>
      </c>
      <c r="E45" s="1" t="n">
        <f aca="false">D44</f>
        <v>0</v>
      </c>
      <c r="F45" s="1" t="n">
        <f aca="false">E44</f>
        <v>0</v>
      </c>
      <c r="G45" s="1" t="n">
        <f aca="false">F44</f>
        <v>0</v>
      </c>
      <c r="H45" s="1" t="n">
        <f aca="false">G44</f>
        <v>1</v>
      </c>
      <c r="I45" s="1" t="n">
        <f aca="false">H44</f>
        <v>0</v>
      </c>
      <c r="J45" s="1" t="e">
        <f aca="false">BINDEC(B45&amp;C45&amp;D45&amp;E45&amp;F45&amp;G45&amp;H45&amp;I45)</f>
        <v>#NAME?</v>
      </c>
    </row>
    <row r="46" customFormat="false" ht="11.25" hidden="false" customHeight="false" outlineLevel="0" collapsed="false">
      <c r="B46" s="1" t="n">
        <f aca="false">IF(OR(AND(E45=1,I45=0),AND(E45=0,I45=1)),1,0)</f>
        <v>0</v>
      </c>
      <c r="C46" s="1" t="n">
        <f aca="false">B45</f>
        <v>0</v>
      </c>
      <c r="D46" s="1" t="n">
        <f aca="false">C45</f>
        <v>0</v>
      </c>
      <c r="E46" s="1" t="n">
        <f aca="false">D45</f>
        <v>0</v>
      </c>
      <c r="F46" s="1" t="n">
        <f aca="false">E45</f>
        <v>0</v>
      </c>
      <c r="G46" s="1" t="n">
        <f aca="false">F45</f>
        <v>0</v>
      </c>
      <c r="H46" s="1" t="n">
        <f aca="false">G45</f>
        <v>0</v>
      </c>
      <c r="I46" s="1" t="n">
        <f aca="false">H45</f>
        <v>1</v>
      </c>
      <c r="J46" s="1" t="e">
        <f aca="false">BINDEC(B46&amp;C46&amp;D46&amp;E46&amp;F46&amp;G46&amp;H46&amp;I46)</f>
        <v>#NAME?</v>
      </c>
    </row>
    <row r="47" customFormat="false" ht="11.25" hidden="false" customHeight="false" outlineLevel="0" collapsed="false">
      <c r="B47" s="1" t="n">
        <f aca="false">IF(OR(AND(E46=1,I46=0),AND(E46=0,I46=1)),1,0)</f>
        <v>1</v>
      </c>
      <c r="C47" s="1" t="n">
        <f aca="false">B46</f>
        <v>0</v>
      </c>
      <c r="D47" s="1" t="n">
        <f aca="false">C46</f>
        <v>0</v>
      </c>
      <c r="E47" s="1" t="n">
        <f aca="false">D46</f>
        <v>0</v>
      </c>
      <c r="F47" s="1" t="n">
        <f aca="false">E46</f>
        <v>0</v>
      </c>
      <c r="G47" s="1" t="n">
        <f aca="false">F46</f>
        <v>0</v>
      </c>
      <c r="H47" s="1" t="n">
        <f aca="false">G46</f>
        <v>0</v>
      </c>
      <c r="I47" s="1" t="n">
        <f aca="false">H46</f>
        <v>0</v>
      </c>
      <c r="J47" s="1" t="e">
        <f aca="false">BINDEC(B47&amp;C47&amp;D47&amp;E47&amp;F47&amp;G47&amp;H47&amp;I47)</f>
        <v>#NAME?</v>
      </c>
    </row>
    <row r="48" customFormat="false" ht="11.25" hidden="false" customHeight="false" outlineLevel="0" collapsed="false">
      <c r="B48" s="1" t="n">
        <f aca="false">IF(OR(AND(E47=1,I47=0),AND(E47=0,I47=1)),1,0)</f>
        <v>0</v>
      </c>
      <c r="C48" s="1" t="n">
        <f aca="false">B47</f>
        <v>1</v>
      </c>
      <c r="D48" s="1" t="n">
        <f aca="false">C47</f>
        <v>0</v>
      </c>
      <c r="E48" s="1" t="n">
        <f aca="false">D47</f>
        <v>0</v>
      </c>
      <c r="F48" s="1" t="n">
        <f aca="false">E47</f>
        <v>0</v>
      </c>
      <c r="G48" s="1" t="n">
        <f aca="false">F47</f>
        <v>0</v>
      </c>
      <c r="H48" s="1" t="n">
        <f aca="false">G47</f>
        <v>0</v>
      </c>
      <c r="I48" s="1" t="n">
        <f aca="false">H47</f>
        <v>0</v>
      </c>
      <c r="J48" s="1" t="e">
        <f aca="false">BINDEC(B48&amp;C48&amp;D48&amp;E48&amp;F48&amp;G48&amp;H48&amp;I48)</f>
        <v>#NAME?</v>
      </c>
    </row>
    <row r="49" customFormat="false" ht="11.25" hidden="false" customHeight="false" outlineLevel="0" collapsed="false">
      <c r="B49" s="1" t="n">
        <f aca="false">IF(OR(AND(E48=1,I48=0),AND(E48=0,I48=1)),1,0)</f>
        <v>0</v>
      </c>
      <c r="C49" s="1" t="n">
        <f aca="false">B48</f>
        <v>0</v>
      </c>
      <c r="D49" s="1" t="n">
        <f aca="false">C48</f>
        <v>1</v>
      </c>
      <c r="E49" s="1" t="n">
        <f aca="false">D48</f>
        <v>0</v>
      </c>
      <c r="F49" s="1" t="n">
        <f aca="false">E48</f>
        <v>0</v>
      </c>
      <c r="G49" s="1" t="n">
        <f aca="false">F48</f>
        <v>0</v>
      </c>
      <c r="H49" s="1" t="n">
        <f aca="false">G48</f>
        <v>0</v>
      </c>
      <c r="I49" s="1" t="n">
        <f aca="false">H48</f>
        <v>0</v>
      </c>
      <c r="J49" s="1" t="e">
        <f aca="false">BINDEC(B49&amp;C49&amp;D49&amp;E49&amp;F49&amp;G49&amp;H49&amp;I49)</f>
        <v>#NAME?</v>
      </c>
    </row>
    <row r="50" customFormat="false" ht="11.25" hidden="false" customHeight="false" outlineLevel="0" collapsed="false">
      <c r="B50" s="1" t="n">
        <f aca="false">IF(OR(AND(E49=1,I49=0),AND(E49=0,I49=1)),1,0)</f>
        <v>0</v>
      </c>
      <c r="C50" s="1" t="n">
        <f aca="false">B49</f>
        <v>0</v>
      </c>
      <c r="D50" s="1" t="n">
        <f aca="false">C49</f>
        <v>0</v>
      </c>
      <c r="E50" s="1" t="n">
        <f aca="false">D49</f>
        <v>1</v>
      </c>
      <c r="F50" s="1" t="n">
        <f aca="false">E49</f>
        <v>0</v>
      </c>
      <c r="G50" s="1" t="n">
        <f aca="false">F49</f>
        <v>0</v>
      </c>
      <c r="H50" s="1" t="n">
        <f aca="false">G49</f>
        <v>0</v>
      </c>
      <c r="I50" s="1" t="n">
        <f aca="false">H49</f>
        <v>0</v>
      </c>
      <c r="J50" s="1" t="e">
        <f aca="false">BINDEC(B50&amp;C50&amp;D50&amp;E50&amp;F50&amp;G50&amp;H50&amp;I50)</f>
        <v>#NAME?</v>
      </c>
    </row>
    <row r="51" customFormat="false" ht="11.25" hidden="false" customHeight="false" outlineLevel="0" collapsed="false">
      <c r="B51" s="1" t="n">
        <f aca="false">IF(OR(AND(E50=1,I50=0),AND(E50=0,I50=1)),1,0)</f>
        <v>1</v>
      </c>
      <c r="C51" s="1" t="n">
        <f aca="false">B50</f>
        <v>0</v>
      </c>
      <c r="D51" s="1" t="n">
        <f aca="false">C50</f>
        <v>0</v>
      </c>
      <c r="E51" s="1" t="n">
        <f aca="false">D50</f>
        <v>0</v>
      </c>
      <c r="F51" s="1" t="n">
        <f aca="false">E50</f>
        <v>1</v>
      </c>
      <c r="G51" s="1" t="n">
        <f aca="false">F50</f>
        <v>0</v>
      </c>
      <c r="H51" s="1" t="n">
        <f aca="false">G50</f>
        <v>0</v>
      </c>
      <c r="I51" s="1" t="n">
        <f aca="false">H50</f>
        <v>0</v>
      </c>
      <c r="J51" s="1" t="e">
        <f aca="false">BINDEC(B51&amp;C51&amp;D51&amp;E51&amp;F51&amp;G51&amp;H51&amp;I51)</f>
        <v>#NAME?</v>
      </c>
    </row>
    <row r="52" customFormat="false" ht="11.25" hidden="false" customHeight="false" outlineLevel="0" collapsed="false">
      <c r="B52" s="1" t="n">
        <f aca="false">IF(OR(AND(E51=1,I51=0),AND(E51=0,I51=1)),1,0)</f>
        <v>0</v>
      </c>
      <c r="C52" s="1" t="n">
        <f aca="false">B51</f>
        <v>1</v>
      </c>
      <c r="D52" s="1" t="n">
        <f aca="false">C51</f>
        <v>0</v>
      </c>
      <c r="E52" s="1" t="n">
        <f aca="false">D51</f>
        <v>0</v>
      </c>
      <c r="F52" s="1" t="n">
        <f aca="false">E51</f>
        <v>0</v>
      </c>
      <c r="G52" s="1" t="n">
        <f aca="false">F51</f>
        <v>1</v>
      </c>
      <c r="H52" s="1" t="n">
        <f aca="false">G51</f>
        <v>0</v>
      </c>
      <c r="I52" s="1" t="n">
        <f aca="false">H51</f>
        <v>0</v>
      </c>
      <c r="J52" s="1" t="e">
        <f aca="false">BINDEC(B52&amp;C52&amp;D52&amp;E52&amp;F52&amp;G52&amp;H52&amp;I52)</f>
        <v>#NAME?</v>
      </c>
    </row>
    <row r="53" customFormat="false" ht="11.25" hidden="false" customHeight="false" outlineLevel="0" collapsed="false">
      <c r="B53" s="1" t="n">
        <f aca="false">IF(OR(AND(E52=1,I52=0),AND(E52=0,I52=1)),1,0)</f>
        <v>0</v>
      </c>
      <c r="C53" s="1" t="n">
        <f aca="false">B52</f>
        <v>0</v>
      </c>
      <c r="D53" s="1" t="n">
        <f aca="false">C52</f>
        <v>1</v>
      </c>
      <c r="E53" s="1" t="n">
        <f aca="false">D52</f>
        <v>0</v>
      </c>
      <c r="F53" s="1" t="n">
        <f aca="false">E52</f>
        <v>0</v>
      </c>
      <c r="G53" s="1" t="n">
        <f aca="false">F52</f>
        <v>0</v>
      </c>
      <c r="H53" s="1" t="n">
        <f aca="false">G52</f>
        <v>1</v>
      </c>
      <c r="I53" s="1" t="n">
        <f aca="false">H52</f>
        <v>0</v>
      </c>
      <c r="J53" s="1" t="e">
        <f aca="false">BINDEC(B53&amp;C53&amp;D53&amp;E53&amp;F53&amp;G53&amp;H53&amp;I53)</f>
        <v>#NAME?</v>
      </c>
    </row>
    <row r="54" customFormat="false" ht="11.25" hidden="false" customHeight="false" outlineLevel="0" collapsed="false">
      <c r="B54" s="1" t="n">
        <f aca="false">IF(OR(AND(E53=1,I53=0),AND(E53=0,I53=1)),1,0)</f>
        <v>0</v>
      </c>
      <c r="C54" s="1" t="n">
        <f aca="false">B53</f>
        <v>0</v>
      </c>
      <c r="D54" s="1" t="n">
        <f aca="false">C53</f>
        <v>0</v>
      </c>
      <c r="E54" s="1" t="n">
        <f aca="false">D53</f>
        <v>1</v>
      </c>
      <c r="F54" s="1" t="n">
        <f aca="false">E53</f>
        <v>0</v>
      </c>
      <c r="G54" s="1" t="n">
        <f aca="false">F53</f>
        <v>0</v>
      </c>
      <c r="H54" s="1" t="n">
        <f aca="false">G53</f>
        <v>0</v>
      </c>
      <c r="I54" s="1" t="n">
        <f aca="false">H53</f>
        <v>1</v>
      </c>
      <c r="J54" s="1" t="e">
        <f aca="false">BINDEC(B54&amp;C54&amp;D54&amp;E54&amp;F54&amp;G54&amp;H54&amp;I5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8:05:21Z</dcterms:created>
  <dc:creator>Christophe</dc:creator>
  <dc:description/>
  <dc:language>en-US</dc:language>
  <cp:lastModifiedBy>Christophe</cp:lastModifiedBy>
  <dcterms:modified xsi:type="dcterms:W3CDTF">2009-10-18T18:24:26Z</dcterms:modified>
  <cp:revision>0</cp:revision>
  <dc:subject/>
  <dc:title/>
</cp:coreProperties>
</file>